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3047</t>
  </si>
  <si>
    <t xml:space="preserve">Plynoinstalace</t>
  </si>
  <si>
    <t xml:space="preserve">m3</t>
  </si>
  <si>
    <t xml:space="preserve">Stavba :</t>
  </si>
  <si>
    <t xml:space="preserve">Název stavby :</t>
  </si>
  <si>
    <t xml:space="preserve">SKP :</t>
  </si>
  <si>
    <t xml:space="preserve">Bytový dům Vranovice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03895T00</t>
  </si>
  <si>
    <t xml:space="preserve">Montáž plynom.skříně</t>
  </si>
  <si>
    <t xml:space="preserve">soub.</t>
  </si>
  <si>
    <t xml:space="preserve">723110200T00</t>
  </si>
  <si>
    <t xml:space="preserve">Plynoměrná skříň-výroba</t>
  </si>
  <si>
    <t xml:space="preserve">723110231</t>
  </si>
  <si>
    <t xml:space="preserve">Montáž potrubí DN 20</t>
  </si>
  <si>
    <t xml:space="preserve">m</t>
  </si>
  <si>
    <t xml:space="preserve">723110232</t>
  </si>
  <si>
    <t xml:space="preserve">Montáž potrubí DN 25</t>
  </si>
  <si>
    <t xml:space="preserve">723110233</t>
  </si>
  <si>
    <t xml:space="preserve">Montáž potrubí DN 32</t>
  </si>
  <si>
    <t xml:space="preserve">723110234</t>
  </si>
  <si>
    <t xml:space="preserve">Montáž potrubí DN 40</t>
  </si>
  <si>
    <t xml:space="preserve">723110235</t>
  </si>
  <si>
    <t xml:space="preserve">Montáž potrubí DN 50</t>
  </si>
  <si>
    <t xml:space="preserve">723110236T00</t>
  </si>
  <si>
    <t xml:space="preserve">Montáž potrubí DN 65</t>
  </si>
  <si>
    <t xml:space="preserve">723111203U00</t>
  </si>
  <si>
    <t xml:space="preserve">Potrubí ocelzáv černé svař DN 20</t>
  </si>
  <si>
    <t xml:space="preserve">723111204U00</t>
  </si>
  <si>
    <t xml:space="preserve">Potrubí ocelzáv černé svař DN 25</t>
  </si>
  <si>
    <t xml:space="preserve">723111205U00</t>
  </si>
  <si>
    <t xml:space="preserve">Potrubí ocelzáv černé svař DN 32</t>
  </si>
  <si>
    <t xml:space="preserve">723111206U00</t>
  </si>
  <si>
    <t xml:space="preserve">Potrubí ocelzáv černé svař DN 40</t>
  </si>
  <si>
    <t xml:space="preserve">12a</t>
  </si>
  <si>
    <t xml:space="preserve">723111207U00</t>
  </si>
  <si>
    <t xml:space="preserve">Potrubí ocelzáv černé svař DN50</t>
  </si>
  <si>
    <t xml:space="preserve">723111208T00</t>
  </si>
  <si>
    <t xml:space="preserve">Potrubí ocelzáv černé svař DN 65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plynového potrubí</t>
  </si>
  <si>
    <t xml:space="preserve">723213435T00</t>
  </si>
  <si>
    <t xml:space="preserve">Kulový kohout DN 15</t>
  </si>
  <si>
    <t xml:space="preserve">kus</t>
  </si>
  <si>
    <t xml:space="preserve">723213436T00</t>
  </si>
  <si>
    <t xml:space="preserve">Vzorkovací kohout DN 15</t>
  </si>
  <si>
    <t xml:space="preserve">723213437T00</t>
  </si>
  <si>
    <t xml:space="preserve">Manometrický kohout +tlakoměr</t>
  </si>
  <si>
    <t xml:space="preserve">723213440T00</t>
  </si>
  <si>
    <t xml:space="preserve">Kulový kohout DN 20</t>
  </si>
  <si>
    <t xml:space="preserve">723213441T00</t>
  </si>
  <si>
    <t xml:space="preserve">Kulový kohout DN 25</t>
  </si>
  <si>
    <t xml:space="preserve">723213444T00</t>
  </si>
  <si>
    <t xml:space="preserve">Kulový kohout DN 50</t>
  </si>
  <si>
    <t xml:space="preserve">723219109T00</t>
  </si>
  <si>
    <t xml:space="preserve">Montáž plynoměru</t>
  </si>
  <si>
    <t xml:space="preserve">723234221RM1</t>
  </si>
  <si>
    <t xml:space="preserve">Regulátor středotlaký R/72včetně filtru FO Francel  B 10-E</t>
  </si>
  <si>
    <t xml:space="preserve">723234905T00</t>
  </si>
  <si>
    <t xml:space="preserve">Uzemnění potrubí+revize</t>
  </si>
  <si>
    <t xml:space="preserve">723239102R00</t>
  </si>
  <si>
    <t xml:space="preserve">Montáž plynovodních armatur, 2 závity, G 1/2-3/4</t>
  </si>
  <si>
    <t xml:space="preserve">723239106RT2</t>
  </si>
  <si>
    <t xml:space="preserve">Montáž plynovodních armatur, 2 závity, G 2 včetně kulového kohoutu</t>
  </si>
  <si>
    <t xml:space="preserve">723261921T00</t>
  </si>
  <si>
    <t xml:space="preserve">72334164/T00</t>
  </si>
  <si>
    <t xml:space="preserve">Zámečnické výrobky-konzola</t>
  </si>
  <si>
    <t xml:space="preserve">ks</t>
  </si>
  <si>
    <t xml:space="preserve">723341646T00</t>
  </si>
  <si>
    <t xml:space="preserve">Zámečnické výrobky-objímka</t>
  </si>
  <si>
    <t xml:space="preserve">723341648T00</t>
  </si>
  <si>
    <t xml:space="preserve">Zednické výpomoci</t>
  </si>
  <si>
    <t xml:space="preserve">soubor</t>
  </si>
  <si>
    <t xml:space="preserve">723341700T00</t>
  </si>
  <si>
    <t xml:space="preserve">Nátěry potrubí</t>
  </si>
  <si>
    <t xml:space="preserve">soub</t>
  </si>
  <si>
    <t xml:space="preserve">Celkem za</t>
  </si>
  <si>
    <t xml:space="preserve">724</t>
  </si>
  <si>
    <t xml:space="preserve">Strojní vybavení</t>
  </si>
  <si>
    <t xml:space="preserve">723150344R00</t>
  </si>
  <si>
    <t xml:space="preserve">Zhotovení redukce kováním</t>
  </si>
  <si>
    <t xml:space="preserve">734291238T00</t>
  </si>
  <si>
    <t xml:space="preserve">Filtr  plynový</t>
  </si>
  <si>
    <t xml:space="preserve">734421129T00</t>
  </si>
  <si>
    <t xml:space="preserve">Kohout pro tlakoměr + smyčka</t>
  </si>
  <si>
    <t xml:space="preserve">734421151T00</t>
  </si>
  <si>
    <t xml:space="preserve">Tlakoměr deformační  160,  0-5 kPa</t>
  </si>
  <si>
    <t xml:space="preserve">734499211R00</t>
  </si>
  <si>
    <t xml:space="preserve">Montáž návark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5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723</v>
      </c>
      <c r="D2" s="5" t="str">
        <f aca="false">Rekapitulace!G2</f>
        <v>Plyn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 t="n">
        <v>801</v>
      </c>
      <c r="G5" s="13" t="s">
        <v>7</v>
      </c>
    </row>
    <row r="6" customFormat="false" ht="12.95" hidden="false" customHeight="true" outlineLevel="0" collapsed="false">
      <c r="A6" s="18" t="s">
        <v>8</v>
      </c>
      <c r="B6" s="19"/>
      <c r="C6" s="20" t="s">
        <v>9</v>
      </c>
      <c r="D6" s="20"/>
      <c r="E6" s="20"/>
      <c r="F6" s="21" t="s">
        <v>10</v>
      </c>
      <c r="G6" s="22"/>
    </row>
    <row r="7" customFormat="false" ht="12.95" hidden="false" customHeight="true" outlineLevel="0" collapsed="false">
      <c r="A7" s="14" t="s">
        <v>5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3047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e">
        <f aca="false">Rekapitulace!I16</f>
        <v>#VALUE!</v>
      </c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e">
        <f aca="false">G23-SUM(G15:G21)</f>
        <v>#VALUE!</v>
      </c>
    </row>
    <row r="23" customFormat="false" ht="15.95" hidden="false" customHeight="true" outlineLevel="0" collapsed="false">
      <c r="A23" s="30" t="s">
        <v>35</v>
      </c>
      <c r="B23" s="31"/>
      <c r="C23" s="52" t="e">
        <f aca="false">C22+G23</f>
        <v>#VALUE!</v>
      </c>
      <c r="D23" s="53" t="s">
        <v>36</v>
      </c>
      <c r="E23" s="54"/>
      <c r="F23" s="55"/>
      <c r="G23" s="43" t="e">
        <f aca="false">VRN</f>
        <v>#VALUE!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5</v>
      </c>
      <c r="D30" s="20" t="s">
        <v>45</v>
      </c>
      <c r="E30" s="21"/>
      <c r="F30" s="63" t="e">
        <f aca="false">ROUND(C23-F32,0)</f>
        <v>#VALUE!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5</v>
      </c>
      <c r="D31" s="20" t="s">
        <v>45</v>
      </c>
      <c r="E31" s="21"/>
      <c r="F31" s="64" t="e">
        <f aca="false">ROUND(PRODUCT(F30,C31/100),1)</f>
        <v>#VALUE!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21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21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8</v>
      </c>
      <c r="B1" s="75"/>
      <c r="C1" s="76" t="str">
        <f aca="false">CONCATENATE(cislostavby," ",nazevstavby)</f>
        <v>3047 Bytový dům Vranovice</v>
      </c>
      <c r="D1" s="77"/>
      <c r="E1" s="78"/>
      <c r="F1" s="77"/>
      <c r="G1" s="79" t="s">
        <v>50</v>
      </c>
      <c r="H1" s="80" t="n">
        <v>72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3047 Plynoinstalace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723</v>
      </c>
      <c r="B7" s="95" t="str">
        <f aca="false">Položky!C7</f>
        <v>Vnitřní plynovod</v>
      </c>
      <c r="D7" s="96"/>
      <c r="E7" s="97" t="n">
        <f aca="false">Položky!BA40</f>
        <v>0</v>
      </c>
      <c r="F7" s="98" t="n">
        <f aca="false">Položky!BB40</f>
        <v>0</v>
      </c>
      <c r="G7" s="98" t="n">
        <f aca="false">Položky!BC40</f>
        <v>0</v>
      </c>
      <c r="H7" s="98" t="n">
        <f aca="false">Položky!BD40</f>
        <v>0</v>
      </c>
      <c r="I7" s="99" t="n">
        <f aca="false">Položky!BE40</f>
        <v>0</v>
      </c>
    </row>
    <row r="8" s="12" customFormat="true" ht="13.5" hidden="false" customHeight="false" outlineLevel="0" collapsed="false">
      <c r="A8" s="94" t="str">
        <f aca="false">Položky!B41</f>
        <v>724</v>
      </c>
      <c r="B8" s="95" t="str">
        <f aca="false">Položky!C41</f>
        <v>Strojní vybavení</v>
      </c>
      <c r="D8" s="96"/>
      <c r="E8" s="97" t="n">
        <f aca="false">Položky!BA47</f>
        <v>0</v>
      </c>
      <c r="F8" s="98" t="n">
        <f aca="false">Položky!BB47</f>
        <v>0</v>
      </c>
      <c r="G8" s="98" t="n">
        <f aca="false">Položky!BC47</f>
        <v>0</v>
      </c>
      <c r="H8" s="98" t="n">
        <f aca="false">Položky!BD47</f>
        <v>0</v>
      </c>
      <c r="I8" s="99" t="n">
        <f aca="false">Položky!BE47</f>
        <v>0</v>
      </c>
    </row>
    <row r="9" s="106" customFormat="true" ht="13.5" hidden="false" customHeight="false" outlineLevel="0" collapsed="false">
      <c r="A9" s="100"/>
      <c r="B9" s="101" t="s">
        <v>57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8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.5" hidden="false" customHeight="false" outlineLevel="0" collapsed="false"/>
    <row r="13" customFormat="false" ht="12.75" hidden="false" customHeight="false" outlineLevel="0" collapsed="false">
      <c r="A13" s="108" t="s">
        <v>59</v>
      </c>
      <c r="B13" s="109"/>
      <c r="C13" s="109"/>
      <c r="D13" s="110"/>
      <c r="E13" s="111" t="s">
        <v>60</v>
      </c>
      <c r="F13" s="112" t="s">
        <v>61</v>
      </c>
      <c r="G13" s="113" t="s">
        <v>62</v>
      </c>
      <c r="H13" s="114"/>
      <c r="I13" s="115" t="s">
        <v>6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s">
        <v>66</v>
      </c>
      <c r="G16" s="121" t="n">
        <f aca="false">CHOOSE(BA16+1,HSV+PSV,HSV+PSV+Mont,HSV+PSV+Dodavka+Mont,HSV,PSV,Mont,Dodavka,Mont+Dodavka,0)</f>
        <v>0</v>
      </c>
      <c r="H16" s="122"/>
      <c r="I16" s="123" t="e">
        <f aca="false">E16+F16*G16/100</f>
        <v>#VALUE!</v>
      </c>
      <c r="BA16" s="0" t="n">
        <v>0</v>
      </c>
    </row>
    <row r="17" customFormat="false" ht="12.75" hidden="false" customHeight="false" outlineLevel="0" collapsed="false">
      <c r="A17" s="116" t="s">
        <v>67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8</v>
      </c>
      <c r="B18" s="117"/>
      <c r="C18" s="117"/>
      <c r="D18" s="118"/>
      <c r="E18" s="119" t="n">
        <v>0</v>
      </c>
      <c r="F18" s="120" t="n">
        <v>1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9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70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6" t="s">
        <v>71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4"/>
      <c r="B22" s="125" t="s">
        <v>72</v>
      </c>
      <c r="C22" s="126"/>
      <c r="D22" s="127"/>
      <c r="E22" s="128"/>
      <c r="F22" s="129"/>
      <c r="G22" s="129"/>
      <c r="H22" s="130" t="e">
        <f aca="false">SUM(I14:I21)</f>
        <v>#VALUE!</v>
      </c>
      <c r="I22" s="130"/>
    </row>
    <row r="24" customFormat="false" ht="12.75" hidden="false" customHeight="false" outlineLevel="0" collapsed="false">
      <c r="B24" s="106"/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56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8</v>
      </c>
      <c r="B3" s="75"/>
      <c r="C3" s="76" t="str">
        <f aca="false">CONCATENATE(cislostavby," ",nazevstavby)</f>
        <v>3047 Bytový dům Vranovice</v>
      </c>
      <c r="D3" s="77"/>
      <c r="E3" s="140" t="s">
        <v>1</v>
      </c>
      <c r="F3" s="141" t="n">
        <f aca="false">Rekapitulace!H1</f>
        <v>72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3047 Plynoinstalace</v>
      </c>
      <c r="D4" s="84"/>
      <c r="E4" s="144" t="str">
        <f aca="false">Rekapitulace!G2</f>
        <v>Plynoinstalac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91</v>
      </c>
      <c r="E10" s="164" t="n">
        <v>3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2</v>
      </c>
      <c r="C11" s="162" t="s">
        <v>93</v>
      </c>
      <c r="D11" s="163" t="s">
        <v>91</v>
      </c>
      <c r="E11" s="164" t="n">
        <v>24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7</v>
      </c>
      <c r="AC11" s="134" t="n">
        <v>7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4</v>
      </c>
      <c r="C12" s="162" t="s">
        <v>95</v>
      </c>
      <c r="D12" s="163" t="s">
        <v>91</v>
      </c>
      <c r="E12" s="164" t="n">
        <v>24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7</v>
      </c>
      <c r="AC12" s="134" t="n">
        <v>7</v>
      </c>
      <c r="AZ12" s="134" t="n">
        <v>2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6</v>
      </c>
      <c r="C13" s="162" t="s">
        <v>97</v>
      </c>
      <c r="D13" s="163" t="s">
        <v>91</v>
      </c>
      <c r="E13" s="164" t="n">
        <v>2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7</v>
      </c>
      <c r="B14" s="161" t="s">
        <v>98</v>
      </c>
      <c r="C14" s="162" t="s">
        <v>99</v>
      </c>
      <c r="D14" s="163" t="s">
        <v>91</v>
      </c>
      <c r="E14" s="164" t="n">
        <v>2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1" t="s">
        <v>100</v>
      </c>
      <c r="C15" s="162" t="s">
        <v>101</v>
      </c>
      <c r="D15" s="163" t="s">
        <v>91</v>
      </c>
      <c r="E15" s="164" t="n">
        <v>3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9</v>
      </c>
      <c r="B16" s="161" t="s">
        <v>102</v>
      </c>
      <c r="C16" s="162" t="s">
        <v>103</v>
      </c>
      <c r="D16" s="163" t="s">
        <v>91</v>
      </c>
      <c r="E16" s="164" t="n">
        <v>36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144</v>
      </c>
    </row>
    <row r="17" customFormat="false" ht="12.75" hidden="false" customHeight="false" outlineLevel="0" collapsed="false">
      <c r="A17" s="160" t="n">
        <v>10</v>
      </c>
      <c r="B17" s="161" t="s">
        <v>104</v>
      </c>
      <c r="C17" s="162" t="s">
        <v>105</v>
      </c>
      <c r="D17" s="163" t="s">
        <v>91</v>
      </c>
      <c r="E17" s="164" t="n">
        <v>2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1237</v>
      </c>
    </row>
    <row r="18" customFormat="false" ht="12.75" hidden="false" customHeight="false" outlineLevel="0" collapsed="false">
      <c r="A18" s="160" t="n">
        <v>11</v>
      </c>
      <c r="B18" s="161" t="s">
        <v>106</v>
      </c>
      <c r="C18" s="162" t="s">
        <v>107</v>
      </c>
      <c r="D18" s="163" t="s">
        <v>91</v>
      </c>
      <c r="E18" s="164" t="n">
        <v>2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147</v>
      </c>
    </row>
    <row r="19" customFormat="false" ht="12.75" hidden="false" customHeight="false" outlineLevel="0" collapsed="false">
      <c r="A19" s="160" t="n">
        <v>12</v>
      </c>
      <c r="B19" s="161" t="s">
        <v>108</v>
      </c>
      <c r="C19" s="162" t="s">
        <v>109</v>
      </c>
      <c r="D19" s="163" t="s">
        <v>91</v>
      </c>
      <c r="E19" s="164" t="n">
        <v>24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2144</v>
      </c>
    </row>
    <row r="20" customFormat="false" ht="12.75" hidden="false" customHeight="false" outlineLevel="0" collapsed="false">
      <c r="A20" s="166" t="s">
        <v>110</v>
      </c>
      <c r="B20" s="167" t="s">
        <v>111</v>
      </c>
      <c r="C20" s="168" t="s">
        <v>112</v>
      </c>
      <c r="D20" s="169" t="s">
        <v>91</v>
      </c>
      <c r="E20" s="170" t="n">
        <v>24</v>
      </c>
      <c r="F20" s="170"/>
      <c r="G20" s="171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2144</v>
      </c>
    </row>
    <row r="21" customFormat="false" ht="12.75" hidden="false" customHeight="false" outlineLevel="0" collapsed="false">
      <c r="A21" s="160" t="n">
        <v>13</v>
      </c>
      <c r="B21" s="161" t="s">
        <v>113</v>
      </c>
      <c r="C21" s="162" t="s">
        <v>114</v>
      </c>
      <c r="D21" s="163" t="s">
        <v>91</v>
      </c>
      <c r="E21" s="164" t="n">
        <v>34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2144</v>
      </c>
    </row>
    <row r="22" customFormat="false" ht="12.75" hidden="false" customHeight="false" outlineLevel="0" collapsed="false">
      <c r="A22" s="160" t="n">
        <v>14</v>
      </c>
      <c r="B22" s="161" t="s">
        <v>115</v>
      </c>
      <c r="C22" s="162" t="s">
        <v>116</v>
      </c>
      <c r="D22" s="163" t="s">
        <v>91</v>
      </c>
      <c r="E22" s="164" t="n">
        <v>166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false" outlineLevel="0" collapsed="false">
      <c r="A23" s="160" t="n">
        <v>15</v>
      </c>
      <c r="B23" s="161" t="s">
        <v>117</v>
      </c>
      <c r="C23" s="162" t="s">
        <v>118</v>
      </c>
      <c r="D23" s="163" t="s">
        <v>86</v>
      </c>
      <c r="E23" s="164" t="n">
        <v>25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0" t="n">
        <v>16</v>
      </c>
      <c r="B24" s="161" t="s">
        <v>119</v>
      </c>
      <c r="C24" s="162" t="s">
        <v>120</v>
      </c>
      <c r="D24" s="163" t="s">
        <v>121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66</v>
      </c>
    </row>
    <row r="25" customFormat="false" ht="12.75" hidden="false" customHeight="false" outlineLevel="0" collapsed="false">
      <c r="A25" s="160" t="n">
        <v>17</v>
      </c>
      <c r="B25" s="161" t="s">
        <v>122</v>
      </c>
      <c r="C25" s="162" t="s">
        <v>123</v>
      </c>
      <c r="D25" s="163" t="s">
        <v>121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066</v>
      </c>
    </row>
    <row r="26" customFormat="false" ht="12.75" hidden="false" customHeight="false" outlineLevel="0" collapsed="false">
      <c r="A26" s="160" t="n">
        <v>18</v>
      </c>
      <c r="B26" s="161" t="s">
        <v>124</v>
      </c>
      <c r="C26" s="162" t="s">
        <v>125</v>
      </c>
      <c r="D26" s="163" t="s">
        <v>121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066</v>
      </c>
    </row>
    <row r="27" customFormat="false" ht="12.75" hidden="false" customHeight="false" outlineLevel="0" collapsed="false">
      <c r="A27" s="160" t="n">
        <v>19</v>
      </c>
      <c r="B27" s="161" t="s">
        <v>126</v>
      </c>
      <c r="C27" s="162" t="s">
        <v>127</v>
      </c>
      <c r="D27" s="163" t="s">
        <v>121</v>
      </c>
      <c r="E27" s="164" t="n">
        <v>24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066</v>
      </c>
    </row>
    <row r="28" customFormat="false" ht="12.75" hidden="false" customHeight="false" outlineLevel="0" collapsed="false">
      <c r="A28" s="160" t="n">
        <v>20</v>
      </c>
      <c r="B28" s="161" t="s">
        <v>128</v>
      </c>
      <c r="C28" s="162" t="s">
        <v>129</v>
      </c>
      <c r="D28" s="163" t="s">
        <v>121</v>
      </c>
      <c r="E28" s="164" t="n">
        <v>48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066</v>
      </c>
    </row>
    <row r="29" customFormat="false" ht="12.75" hidden="false" customHeight="false" outlineLevel="0" collapsed="false">
      <c r="A29" s="160" t="n">
        <v>21</v>
      </c>
      <c r="B29" s="161" t="s">
        <v>130</v>
      </c>
      <c r="C29" s="162" t="s">
        <v>131</v>
      </c>
      <c r="D29" s="163" t="s">
        <v>121</v>
      </c>
      <c r="E29" s="164" t="n">
        <v>2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66</v>
      </c>
    </row>
    <row r="30" customFormat="false" ht="12.75" hidden="false" customHeight="false" outlineLevel="0" collapsed="false">
      <c r="A30" s="160" t="n">
        <v>22</v>
      </c>
      <c r="B30" s="161" t="s">
        <v>132</v>
      </c>
      <c r="C30" s="162" t="s">
        <v>133</v>
      </c>
      <c r="D30" s="163" t="s">
        <v>121</v>
      </c>
      <c r="E30" s="164" t="n">
        <v>24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405</v>
      </c>
    </row>
    <row r="31" customFormat="false" ht="22.5" hidden="false" customHeight="false" outlineLevel="0" collapsed="false">
      <c r="A31" s="160" t="n">
        <v>23</v>
      </c>
      <c r="B31" s="161" t="s">
        <v>134</v>
      </c>
      <c r="C31" s="162" t="s">
        <v>135</v>
      </c>
      <c r="D31" s="163" t="s">
        <v>121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0647</v>
      </c>
    </row>
    <row r="32" customFormat="false" ht="12.75" hidden="false" customHeight="false" outlineLevel="0" collapsed="false">
      <c r="A32" s="160" t="n">
        <v>24</v>
      </c>
      <c r="B32" s="161" t="s">
        <v>136</v>
      </c>
      <c r="C32" s="162" t="s">
        <v>137</v>
      </c>
      <c r="D32" s="163" t="s">
        <v>86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5</v>
      </c>
      <c r="B33" s="161" t="s">
        <v>138</v>
      </c>
      <c r="C33" s="162" t="s">
        <v>139</v>
      </c>
      <c r="D33" s="163" t="s">
        <v>121</v>
      </c>
      <c r="E33" s="164" t="n">
        <v>30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3E-005</v>
      </c>
    </row>
    <row r="34" customFormat="false" ht="22.5" hidden="false" customHeight="false" outlineLevel="0" collapsed="false">
      <c r="A34" s="160" t="n">
        <v>26</v>
      </c>
      <c r="B34" s="161" t="s">
        <v>140</v>
      </c>
      <c r="C34" s="162" t="s">
        <v>141</v>
      </c>
      <c r="D34" s="163" t="s">
        <v>121</v>
      </c>
      <c r="E34" s="164" t="n">
        <v>2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3E-005</v>
      </c>
    </row>
    <row r="35" customFormat="false" ht="12.75" hidden="false" customHeight="false" outlineLevel="0" collapsed="false">
      <c r="A35" s="160" t="n">
        <v>27</v>
      </c>
      <c r="B35" s="161" t="s">
        <v>142</v>
      </c>
      <c r="C35" s="162" t="s">
        <v>32</v>
      </c>
      <c r="D35" s="163" t="s">
        <v>86</v>
      </c>
      <c r="E35" s="164" t="n">
        <v>40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162</v>
      </c>
    </row>
    <row r="36" customFormat="false" ht="12.75" hidden="false" customHeight="false" outlineLevel="0" collapsed="false">
      <c r="A36" s="160" t="n">
        <v>28</v>
      </c>
      <c r="B36" s="161" t="s">
        <v>143</v>
      </c>
      <c r="C36" s="162" t="s">
        <v>144</v>
      </c>
      <c r="D36" s="163" t="s">
        <v>145</v>
      </c>
      <c r="E36" s="164" t="n">
        <v>34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162</v>
      </c>
    </row>
    <row r="37" customFormat="false" ht="12.75" hidden="false" customHeight="false" outlineLevel="0" collapsed="false">
      <c r="A37" s="160" t="n">
        <v>29</v>
      </c>
      <c r="B37" s="161" t="s">
        <v>146</v>
      </c>
      <c r="C37" s="162" t="s">
        <v>147</v>
      </c>
      <c r="D37" s="163" t="s">
        <v>145</v>
      </c>
      <c r="E37" s="164" t="n">
        <v>34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0162</v>
      </c>
    </row>
    <row r="38" customFormat="false" ht="12.75" hidden="false" customHeight="false" outlineLevel="0" collapsed="false">
      <c r="A38" s="160" t="n">
        <v>30</v>
      </c>
      <c r="B38" s="161" t="s">
        <v>148</v>
      </c>
      <c r="C38" s="162" t="s">
        <v>149</v>
      </c>
      <c r="D38" s="163" t="s">
        <v>150</v>
      </c>
      <c r="E38" s="164" t="n">
        <v>1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.00162</v>
      </c>
    </row>
    <row r="39" customFormat="false" ht="12.75" hidden="false" customHeight="false" outlineLevel="0" collapsed="false">
      <c r="A39" s="160" t="n">
        <v>31</v>
      </c>
      <c r="B39" s="161" t="s">
        <v>151</v>
      </c>
      <c r="C39" s="162" t="s">
        <v>152</v>
      </c>
      <c r="D39" s="163" t="s">
        <v>153</v>
      </c>
      <c r="E39" s="164" t="n">
        <v>1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.00162</v>
      </c>
    </row>
    <row r="40" customFormat="false" ht="12.75" hidden="false" customHeight="false" outlineLevel="0" collapsed="false">
      <c r="A40" s="172"/>
      <c r="B40" s="173" t="s">
        <v>154</v>
      </c>
      <c r="C40" s="174" t="str">
        <f aca="false">CONCATENATE(B7," ",C7)</f>
        <v>723 Vnitřní plynovod</v>
      </c>
      <c r="D40" s="172"/>
      <c r="E40" s="175"/>
      <c r="F40" s="175"/>
      <c r="G40" s="176" t="n">
        <f aca="false">SUM(G7:G39)</f>
        <v>0</v>
      </c>
      <c r="O40" s="159" t="n">
        <v>4</v>
      </c>
      <c r="BA40" s="177" t="n">
        <f aca="false">SUM(BA7:BA39)</f>
        <v>0</v>
      </c>
      <c r="BB40" s="177" t="n">
        <f aca="false">SUM(BB7:BB39)</f>
        <v>0</v>
      </c>
      <c r="BC40" s="177" t="n">
        <f aca="false">SUM(BC7:BC39)</f>
        <v>0</v>
      </c>
      <c r="BD40" s="177" t="n">
        <f aca="false">SUM(BD7:BD39)</f>
        <v>0</v>
      </c>
      <c r="BE40" s="177" t="n">
        <f aca="false">SUM(BE7:BE39)</f>
        <v>0</v>
      </c>
    </row>
    <row r="41" customFormat="false" ht="12.75" hidden="false" customHeight="false" outlineLevel="0" collapsed="false">
      <c r="A41" s="152" t="s">
        <v>81</v>
      </c>
      <c r="B41" s="153" t="s">
        <v>155</v>
      </c>
      <c r="C41" s="154" t="s">
        <v>156</v>
      </c>
      <c r="D41" s="155"/>
      <c r="E41" s="156"/>
      <c r="F41" s="156"/>
      <c r="G41" s="157"/>
      <c r="H41" s="158"/>
      <c r="I41" s="158"/>
      <c r="O41" s="159" t="n">
        <v>1</v>
      </c>
    </row>
    <row r="42" customFormat="false" ht="12.75" hidden="false" customHeight="false" outlineLevel="0" collapsed="false">
      <c r="A42" s="160" t="n">
        <v>32</v>
      </c>
      <c r="B42" s="161" t="s">
        <v>157</v>
      </c>
      <c r="C42" s="162" t="s">
        <v>158</v>
      </c>
      <c r="D42" s="163" t="s">
        <v>121</v>
      </c>
      <c r="E42" s="164" t="n">
        <v>10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956.5</v>
      </c>
    </row>
    <row r="43" customFormat="false" ht="12.75" hidden="false" customHeight="false" outlineLevel="0" collapsed="false">
      <c r="A43" s="160" t="n">
        <v>33</v>
      </c>
      <c r="B43" s="161" t="s">
        <v>159</v>
      </c>
      <c r="C43" s="162" t="s">
        <v>160</v>
      </c>
      <c r="D43" s="163" t="s">
        <v>121</v>
      </c>
      <c r="E43" s="164" t="n">
        <v>1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6005.9</v>
      </c>
    </row>
    <row r="44" customFormat="false" ht="12.75" hidden="false" customHeight="false" outlineLevel="0" collapsed="false">
      <c r="A44" s="160" t="n">
        <v>34</v>
      </c>
      <c r="B44" s="161" t="s">
        <v>161</v>
      </c>
      <c r="C44" s="162" t="s">
        <v>162</v>
      </c>
      <c r="D44" s="163" t="s">
        <v>121</v>
      </c>
      <c r="E44" s="164" t="n">
        <v>1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3203.16</v>
      </c>
    </row>
    <row r="45" customFormat="false" ht="12.75" hidden="false" customHeight="false" outlineLevel="0" collapsed="false">
      <c r="A45" s="160" t="n">
        <v>35</v>
      </c>
      <c r="B45" s="161" t="s">
        <v>163</v>
      </c>
      <c r="C45" s="162" t="s">
        <v>164</v>
      </c>
      <c r="D45" s="163" t="s">
        <v>121</v>
      </c>
      <c r="E45" s="164" t="n">
        <v>1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5205.12</v>
      </c>
    </row>
    <row r="46" customFormat="false" ht="12.75" hidden="false" customHeight="false" outlineLevel="0" collapsed="false">
      <c r="A46" s="160" t="n">
        <v>36</v>
      </c>
      <c r="B46" s="161" t="s">
        <v>165</v>
      </c>
      <c r="C46" s="162" t="s">
        <v>166</v>
      </c>
      <c r="D46" s="163" t="s">
        <v>121</v>
      </c>
      <c r="E46" s="164" t="n">
        <v>3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417.09</v>
      </c>
    </row>
    <row r="47" customFormat="false" ht="12.75" hidden="false" customHeight="false" outlineLevel="0" collapsed="false">
      <c r="A47" s="172"/>
      <c r="B47" s="173" t="s">
        <v>154</v>
      </c>
      <c r="C47" s="174" t="str">
        <f aca="false">CONCATENATE(B41," ",C41)</f>
        <v>724 Strojní vybavení</v>
      </c>
      <c r="D47" s="172"/>
      <c r="E47" s="175"/>
      <c r="F47" s="175"/>
      <c r="G47" s="176" t="n">
        <f aca="false">SUM(G41:G46)</f>
        <v>0</v>
      </c>
      <c r="O47" s="159" t="n">
        <v>4</v>
      </c>
      <c r="BA47" s="177" t="n">
        <f aca="false">SUM(BA41:BA46)</f>
        <v>0</v>
      </c>
      <c r="BB47" s="177" t="n">
        <f aca="false">SUM(BB41:BB46)</f>
        <v>0</v>
      </c>
      <c r="BC47" s="177" t="n">
        <f aca="false">SUM(BC41:BC46)</f>
        <v>0</v>
      </c>
      <c r="BD47" s="177" t="n">
        <f aca="false">SUM(BD41:BD46)</f>
        <v>0</v>
      </c>
      <c r="BE47" s="177" t="n">
        <f aca="false">SUM(BE41:BE46)</f>
        <v>0</v>
      </c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A71" s="178"/>
      <c r="B71" s="178"/>
      <c r="C71" s="178"/>
      <c r="D71" s="178"/>
      <c r="E71" s="178"/>
      <c r="F71" s="178"/>
      <c r="G71" s="178"/>
    </row>
    <row r="72" customFormat="false" ht="12.75" hidden="false" customHeight="false" outlineLevel="0" collapsed="false">
      <c r="A72" s="178"/>
      <c r="B72" s="178"/>
      <c r="C72" s="178"/>
      <c r="D72" s="178"/>
      <c r="E72" s="178"/>
      <c r="F72" s="178"/>
      <c r="G72" s="178"/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8"/>
    </row>
    <row r="74" customFormat="false" ht="12.75" hidden="false" customHeight="false" outlineLevel="0" collapsed="false">
      <c r="A74" s="178"/>
      <c r="B74" s="178"/>
      <c r="C74" s="178"/>
      <c r="D74" s="178"/>
      <c r="E74" s="178"/>
      <c r="F74" s="178"/>
      <c r="G74" s="178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A106" s="179"/>
      <c r="B106" s="179"/>
    </row>
    <row r="107" customFormat="false" ht="12.75" hidden="false" customHeight="false" outlineLevel="0" collapsed="false">
      <c r="A107" s="178"/>
      <c r="B107" s="178"/>
      <c r="C107" s="180"/>
      <c r="D107" s="180"/>
      <c r="E107" s="181"/>
      <c r="F107" s="180"/>
      <c r="G107" s="182"/>
    </row>
    <row r="108" customFormat="false" ht="12.75" hidden="false" customHeight="false" outlineLevel="0" collapsed="false">
      <c r="A108" s="183"/>
      <c r="B108" s="183"/>
      <c r="C108" s="178"/>
      <c r="D108" s="178"/>
      <c r="E108" s="184"/>
      <c r="F108" s="178"/>
      <c r="G108" s="178"/>
    </row>
    <row r="109" customFormat="false" ht="12.75" hidden="false" customHeight="false" outlineLevel="0" collapsed="false">
      <c r="A109" s="178"/>
      <c r="B109" s="178"/>
      <c r="C109" s="178"/>
      <c r="D109" s="178"/>
      <c r="E109" s="184"/>
      <c r="F109" s="178"/>
      <c r="G109" s="178"/>
    </row>
    <row r="110" customFormat="false" ht="12.75" hidden="false" customHeight="false" outlineLevel="0" collapsed="false">
      <c r="A110" s="178"/>
      <c r="B110" s="178"/>
      <c r="C110" s="178"/>
      <c r="D110" s="178"/>
      <c r="E110" s="184"/>
      <c r="F110" s="178"/>
      <c r="G110" s="178"/>
    </row>
    <row r="111" customFormat="false" ht="12.75" hidden="false" customHeight="false" outlineLevel="0" collapsed="false">
      <c r="A111" s="178"/>
      <c r="B111" s="178"/>
      <c r="C111" s="178"/>
      <c r="D111" s="178"/>
      <c r="E111" s="184"/>
      <c r="F111" s="178"/>
      <c r="G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84"/>
      <c r="F112" s="178"/>
      <c r="G112" s="178"/>
    </row>
    <row r="113" customFormat="false" ht="12.75" hidden="false" customHeight="false" outlineLevel="0" collapsed="false">
      <c r="A113" s="178"/>
      <c r="B113" s="178"/>
      <c r="C113" s="178"/>
      <c r="D113" s="178"/>
      <c r="E113" s="184"/>
      <c r="F113" s="178"/>
      <c r="G113" s="178"/>
    </row>
    <row r="114" customFormat="false" ht="12.75" hidden="false" customHeight="false" outlineLevel="0" collapsed="false">
      <c r="A114" s="178"/>
      <c r="B114" s="178"/>
      <c r="C114" s="178"/>
      <c r="D114" s="178"/>
      <c r="E114" s="184"/>
      <c r="F114" s="178"/>
      <c r="G114" s="178"/>
    </row>
    <row r="115" customFormat="false" ht="12.75" hidden="false" customHeight="false" outlineLevel="0" collapsed="false">
      <c r="A115" s="178"/>
      <c r="B115" s="178"/>
      <c r="C115" s="178"/>
      <c r="D115" s="178"/>
      <c r="E115" s="184"/>
      <c r="F115" s="178"/>
      <c r="G115" s="178"/>
    </row>
    <row r="116" customFormat="false" ht="12.75" hidden="false" customHeight="false" outlineLevel="0" collapsed="false">
      <c r="A116" s="178"/>
      <c r="B116" s="178"/>
      <c r="C116" s="178"/>
      <c r="D116" s="178"/>
      <c r="E116" s="184"/>
      <c r="F116" s="178"/>
      <c r="G116" s="178"/>
    </row>
    <row r="117" customFormat="false" ht="12.75" hidden="false" customHeight="false" outlineLevel="0" collapsed="false">
      <c r="A117" s="178"/>
      <c r="B117" s="178"/>
      <c r="C117" s="178"/>
      <c r="D117" s="178"/>
      <c r="E117" s="184"/>
      <c r="F117" s="178"/>
      <c r="G117" s="178"/>
    </row>
    <row r="118" customFormat="false" ht="12.75" hidden="false" customHeight="false" outlineLevel="0" collapsed="false">
      <c r="A118" s="178"/>
      <c r="B118" s="178"/>
      <c r="C118" s="178"/>
      <c r="D118" s="178"/>
      <c r="E118" s="184"/>
      <c r="F118" s="178"/>
      <c r="G118" s="178"/>
    </row>
    <row r="119" customFormat="false" ht="12.75" hidden="false" customHeight="false" outlineLevel="0" collapsed="false">
      <c r="A119" s="178"/>
      <c r="B119" s="178"/>
      <c r="C119" s="178"/>
      <c r="D119" s="178"/>
      <c r="E119" s="184"/>
      <c r="F119" s="178"/>
      <c r="G119" s="178"/>
    </row>
    <row r="120" customFormat="false" ht="12.75" hidden="false" customHeight="false" outlineLevel="0" collapsed="false">
      <c r="A120" s="178"/>
      <c r="B120" s="178"/>
      <c r="C120" s="178"/>
      <c r="D120" s="178"/>
      <c r="E120" s="184"/>
      <c r="F120" s="178"/>
      <c r="G120" s="17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5T16:53:18Z</dcterms:created>
  <dc:creator>Jindřich Babáček</dc:creator>
  <dc:description/>
  <dc:language>en-US</dc:language>
  <cp:lastModifiedBy>Leona Tupá</cp:lastModifiedBy>
  <dcterms:modified xsi:type="dcterms:W3CDTF">2015-07-20T09:49:33Z</dcterms:modified>
  <cp:revision>0</cp:revision>
  <dc:subject/>
  <dc:title/>
</cp:coreProperties>
</file>